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40716"/>
        <c:axId val="83229661"/>
      </c:barChart>
      <c:catAx>
        <c:axId val="870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661"/>
        <c:auto val="1"/>
        <c:lblAlgn val="ctr"/>
        <c:lblOffset val="100"/>
        <c:noMultiLvlLbl val="0"/>
      </c:catAx>
      <c:valAx>
        <c:axId val="832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5422"/>
        <c:axId val="13237830"/>
      </c:barChart>
      <c:catAx>
        <c:axId val="630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830"/>
        <c:auto val="1"/>
        <c:lblAlgn val="ctr"/>
        <c:lblOffset val="100"/>
        <c:noMultiLvlLbl val="0"/>
      </c:catAx>
      <c:valAx>
        <c:axId val="132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25928"/>
        <c:axId val="48347897"/>
      </c:barChart>
      <c:catAx>
        <c:axId val="320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897"/>
        <c:auto val="1"/>
        <c:lblAlgn val="ctr"/>
        <c:lblOffset val="100"/>
        <c:noMultiLvlLbl val="0"/>
      </c:catAx>
      <c:valAx>
        <c:axId val="483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45360"/>
        <c:axId val="58463757"/>
      </c:barChart>
      <c:catAx>
        <c:axId val="149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757"/>
        <c:auto val="1"/>
        <c:lblAlgn val="ctr"/>
        <c:lblOffset val="100"/>
        <c:noMultiLvlLbl val="0"/>
      </c:catAx>
      <c:valAx>
        <c:axId val="584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26727"/>
        <c:axId val="74004795"/>
      </c:barChart>
      <c:catAx>
        <c:axId val="145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95"/>
        <c:auto val="1"/>
        <c:lblAlgn val="ctr"/>
        <c:lblOffset val="100"/>
        <c:noMultiLvlLbl val="0"/>
      </c:catAx>
      <c:valAx>
        <c:axId val="740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323"/>
        <c:axId val="84239226"/>
      </c:barChart>
      <c:catAx>
        <c:axId val="9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226"/>
        <c:auto val="1"/>
        <c:lblAlgn val="ctr"/>
        <c:lblOffset val="100"/>
        <c:noMultiLvlLbl val="0"/>
      </c:catAx>
      <c:valAx>
        <c:axId val="842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0944"/>
        <c:axId val="69002088"/>
      </c:barChart>
      <c:catAx>
        <c:axId val="828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088"/>
        <c:auto val="1"/>
        <c:lblAlgn val="ctr"/>
        <c:lblOffset val="100"/>
        <c:noMultiLvlLbl val="0"/>
      </c:catAx>
      <c:valAx>
        <c:axId val="690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33301"/>
        <c:axId val="41609949"/>
      </c:barChart>
      <c:catAx>
        <c:axId val="499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949"/>
        <c:auto val="1"/>
        <c:lblAlgn val="ctr"/>
        <c:lblOffset val="100"/>
        <c:noMultiLvlLbl val="0"/>
      </c:catAx>
      <c:valAx>
        <c:axId val="416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9192"/>
        <c:axId val="33609931"/>
      </c:barChart>
      <c:catAx>
        <c:axId val="75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931"/>
        <c:auto val="1"/>
        <c:lblAlgn val="ctr"/>
        <c:lblOffset val="100"/>
        <c:noMultiLvlLbl val="0"/>
      </c:catAx>
      <c:valAx>
        <c:axId val="336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79292"/>
        <c:axId val="56505848"/>
      </c:barChart>
      <c:catAx>
        <c:axId val="757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48"/>
        <c:auto val="1"/>
        <c:lblAlgn val="ctr"/>
        <c:lblOffset val="100"/>
        <c:noMultiLvlLbl val="0"/>
      </c:catAx>
      <c:valAx>
        <c:axId val="565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82653"/>
        <c:axId val="26519444"/>
      </c:barChart>
      <c:catAx>
        <c:axId val="6518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444"/>
        <c:auto val="1"/>
        <c:lblAlgn val="ctr"/>
        <c:lblOffset val="100"/>
        <c:noMultiLvlLbl val="0"/>
      </c:catAx>
      <c:valAx>
        <c:axId val="265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8858"/>
        <c:axId val="23191610"/>
      </c:barChart>
      <c:catAx>
        <c:axId val="380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610"/>
        <c:auto val="1"/>
        <c:lblAlgn val="ctr"/>
        <c:lblOffset val="100"/>
        <c:noMultiLvlLbl val="0"/>
      </c:catAx>
      <c:valAx>
        <c:axId val="231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4972"/>
        <c:axId val="96936973"/>
      </c:barChart>
      <c:catAx>
        <c:axId val="263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973"/>
        <c:auto val="1"/>
        <c:lblAlgn val="ctr"/>
        <c:lblOffset val="100"/>
        <c:noMultiLvlLbl val="0"/>
      </c:catAx>
      <c:valAx>
        <c:axId val="969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63356"/>
        <c:axId val="82712498"/>
      </c:barChart>
      <c:catAx>
        <c:axId val="4046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498"/>
        <c:auto val="1"/>
        <c:lblAlgn val="ctr"/>
        <c:lblOffset val="100"/>
        <c:noMultiLvlLbl val="0"/>
      </c:catAx>
      <c:valAx>
        <c:axId val="827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7058"/>
        <c:axId val="89595663"/>
      </c:barChart>
      <c:catAx>
        <c:axId val="16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663"/>
        <c:auto val="1"/>
        <c:lblAlgn val="ctr"/>
        <c:lblOffset val="100"/>
        <c:noMultiLvlLbl val="0"/>
      </c:catAx>
      <c:valAx>
        <c:axId val="895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30522"/>
        <c:axId val="4227643"/>
      </c:barChart>
      <c:catAx>
        <c:axId val="794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43"/>
        <c:auto val="1"/>
        <c:lblAlgn val="ctr"/>
        <c:lblOffset val="100"/>
        <c:noMultiLvlLbl val="0"/>
      </c:catAx>
      <c:valAx>
        <c:axId val="42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68156"/>
        <c:axId val="37234925"/>
      </c:barChart>
      <c:catAx>
        <c:axId val="556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925"/>
        <c:auto val="1"/>
        <c:lblAlgn val="ctr"/>
        <c:lblOffset val="100"/>
        <c:noMultiLvlLbl val="0"/>
      </c:catAx>
      <c:valAx>
        <c:axId val="372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9685"/>
        <c:axId val="88050040"/>
      </c:barChart>
      <c:catAx>
        <c:axId val="77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040"/>
        <c:auto val="1"/>
        <c:lblAlgn val="ctr"/>
        <c:lblOffset val="100"/>
        <c:noMultiLvlLbl val="0"/>
      </c:catAx>
      <c:valAx>
        <c:axId val="880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