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8544"/>
        <c:axId val="46260661"/>
      </c:scatterChart>
      <c:valAx>
        <c:axId val="393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61"/>
        <c:crossesAt val="0"/>
        <c:crossBetween val="midCat"/>
      </c:valAx>
      <c:valAx>
        <c:axId val="4626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73147"/>
        <c:axId val="18772876"/>
      </c:scatterChart>
      <c:valAx>
        <c:axId val="6787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76"/>
        <c:crossesAt val="0"/>
        <c:crossBetween val="midCat"/>
      </c:valAx>
      <c:valAx>
        <c:axId val="1877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4531"/>
        <c:axId val="37360484"/>
      </c:scatterChart>
      <c:valAx>
        <c:axId val="9749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484"/>
        <c:crossesAt val="0"/>
        <c:crossBetween val="midCat"/>
      </c:valAx>
      <c:valAx>
        <c:axId val="3736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95595"/>
        <c:axId val="64927692"/>
      </c:scatterChart>
      <c:valAx>
        <c:axId val="5029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92"/>
        <c:crossesAt val="0"/>
        <c:crossBetween val="midCat"/>
      </c:valAx>
      <c:valAx>
        <c:axId val="6492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