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86095"/>
        <c:axId val="223084"/>
      </c:scatterChart>
      <c:valAx>
        <c:axId val="9428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4"/>
        <c:crossesAt val="0"/>
        <c:crossBetween val="midCat"/>
      </c:valAx>
      <c:valAx>
        <c:axId val="22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42228"/>
        <c:axId val="32415135"/>
      </c:scatterChart>
      <c:valAx>
        <c:axId val="5884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135"/>
        <c:crossesAt val="0"/>
        <c:crossBetween val="midCat"/>
      </c:valAx>
      <c:valAx>
        <c:axId val="3241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26696"/>
        <c:axId val="40305743"/>
      </c:scatterChart>
      <c:valAx>
        <c:axId val="4032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743"/>
        <c:crossesAt val="0"/>
        <c:crossBetween val="midCat"/>
      </c:valAx>
      <c:valAx>
        <c:axId val="4030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05184"/>
        <c:axId val="33876595"/>
      </c:scatterChart>
      <c:valAx>
        <c:axId val="8290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595"/>
        <c:crossesAt val="0"/>
        <c:crossBetween val="midCat"/>
      </c:valAx>
      <c:valAx>
        <c:axId val="3387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