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53132"/>
        <c:axId val="10001221"/>
      </c:barChart>
      <c:catAx>
        <c:axId val="7755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221"/>
        <c:auto val="1"/>
        <c:lblAlgn val="ctr"/>
        <c:lblOffset val="100"/>
        <c:noMultiLvlLbl val="0"/>
      </c:catAx>
      <c:valAx>
        <c:axId val="1000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07526"/>
        <c:axId val="66947977"/>
      </c:barChart>
      <c:catAx>
        <c:axId val="2530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77"/>
        <c:auto val="1"/>
        <c:lblAlgn val="ctr"/>
        <c:lblOffset val="100"/>
        <c:noMultiLvlLbl val="0"/>
      </c:catAx>
      <c:valAx>
        <c:axId val="669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73619"/>
        <c:axId val="48479987"/>
      </c:barChart>
      <c:catAx>
        <c:axId val="5457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987"/>
        <c:auto val="1"/>
        <c:lblAlgn val="ctr"/>
        <c:lblOffset val="100"/>
        <c:noMultiLvlLbl val="0"/>
      </c:catAx>
      <c:valAx>
        <c:axId val="484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30352"/>
        <c:axId val="87241074"/>
      </c:barChart>
      <c:catAx>
        <c:axId val="4603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074"/>
        <c:auto val="1"/>
        <c:lblAlgn val="ctr"/>
        <c:lblOffset val="100"/>
        <c:noMultiLvlLbl val="0"/>
      </c:catAx>
      <c:valAx>
        <c:axId val="872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47174"/>
        <c:axId val="7363691"/>
      </c:barChart>
      <c:catAx>
        <c:axId val="7324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91"/>
        <c:auto val="1"/>
        <c:lblAlgn val="ctr"/>
        <c:lblOffset val="100"/>
        <c:noMultiLvlLbl val="0"/>
      </c:catAx>
      <c:valAx>
        <c:axId val="73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99126"/>
        <c:axId val="70011674"/>
      </c:barChart>
      <c:catAx>
        <c:axId val="9259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674"/>
        <c:auto val="1"/>
        <c:lblAlgn val="ctr"/>
        <c:lblOffset val="100"/>
        <c:noMultiLvlLbl val="0"/>
      </c:catAx>
      <c:valAx>
        <c:axId val="700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23673"/>
        <c:axId val="49598525"/>
      </c:barChart>
      <c:catAx>
        <c:axId val="6932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525"/>
        <c:auto val="1"/>
        <c:lblAlgn val="ctr"/>
        <c:lblOffset val="100"/>
        <c:noMultiLvlLbl val="0"/>
      </c:catAx>
      <c:valAx>
        <c:axId val="495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64509"/>
        <c:axId val="45394749"/>
      </c:barChart>
      <c:catAx>
        <c:axId val="903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749"/>
        <c:auto val="1"/>
        <c:lblAlgn val="ctr"/>
        <c:lblOffset val="100"/>
        <c:noMultiLvlLbl val="0"/>
      </c:catAx>
      <c:valAx>
        <c:axId val="453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09886"/>
        <c:axId val="19694491"/>
      </c:barChart>
      <c:catAx>
        <c:axId val="7230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491"/>
        <c:auto val="1"/>
        <c:lblAlgn val="ctr"/>
        <c:lblOffset val="100"/>
        <c:noMultiLvlLbl val="0"/>
      </c:catAx>
      <c:valAx>
        <c:axId val="1969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02490"/>
        <c:axId val="25952111"/>
      </c:barChart>
      <c:catAx>
        <c:axId val="6880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111"/>
        <c:auto val="1"/>
        <c:lblAlgn val="ctr"/>
        <c:lblOffset val="100"/>
        <c:noMultiLvlLbl val="0"/>
      </c:catAx>
      <c:valAx>
        <c:axId val="259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96426"/>
        <c:axId val="8123052"/>
      </c:barChart>
      <c:catAx>
        <c:axId val="7749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52"/>
        <c:auto val="1"/>
        <c:lblAlgn val="ctr"/>
        <c:lblOffset val="100"/>
        <c:noMultiLvlLbl val="0"/>
      </c:catAx>
      <c:valAx>
        <c:axId val="81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9847"/>
        <c:axId val="63776212"/>
      </c:barChart>
      <c:catAx>
        <c:axId val="2031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212"/>
        <c:auto val="1"/>
        <c:lblAlgn val="ctr"/>
        <c:lblOffset val="100"/>
        <c:noMultiLvlLbl val="0"/>
      </c:catAx>
      <c:valAx>
        <c:axId val="637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93224"/>
        <c:axId val="6521340"/>
      </c:barChart>
      <c:catAx>
        <c:axId val="747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40"/>
        <c:auto val="1"/>
        <c:lblAlgn val="ctr"/>
        <c:lblOffset val="100"/>
        <c:noMultiLvlLbl val="0"/>
      </c:catAx>
      <c:valAx>
        <c:axId val="65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59941"/>
        <c:axId val="10069114"/>
      </c:barChart>
      <c:catAx>
        <c:axId val="2745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114"/>
        <c:auto val="1"/>
        <c:lblAlgn val="ctr"/>
        <c:lblOffset val="100"/>
        <c:noMultiLvlLbl val="0"/>
      </c:catAx>
      <c:valAx>
        <c:axId val="1006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08144"/>
        <c:axId val="61297677"/>
      </c:barChart>
      <c:catAx>
        <c:axId val="4240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677"/>
        <c:auto val="1"/>
        <c:lblAlgn val="ctr"/>
        <c:lblOffset val="100"/>
        <c:noMultiLvlLbl val="0"/>
      </c:catAx>
      <c:valAx>
        <c:axId val="612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97084"/>
        <c:axId val="83820607"/>
      </c:barChart>
      <c:catAx>
        <c:axId val="7769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607"/>
        <c:auto val="1"/>
        <c:lblAlgn val="ctr"/>
        <c:lblOffset val="100"/>
        <c:noMultiLvlLbl val="0"/>
      </c:catAx>
      <c:valAx>
        <c:axId val="838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22918"/>
        <c:axId val="20333377"/>
      </c:barChart>
      <c:catAx>
        <c:axId val="7412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377"/>
        <c:auto val="1"/>
        <c:lblAlgn val="ctr"/>
        <c:lblOffset val="100"/>
        <c:noMultiLvlLbl val="0"/>
      </c:catAx>
      <c:valAx>
        <c:axId val="203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47669"/>
        <c:axId val="15346648"/>
      </c:barChart>
      <c:catAx>
        <c:axId val="8654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648"/>
        <c:auto val="1"/>
        <c:lblAlgn val="ctr"/>
        <c:lblOffset val="100"/>
        <c:noMultiLvlLbl val="0"/>
      </c:catAx>
      <c:valAx>
        <c:axId val="153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