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0"/>
        <c:axId val="84579166"/>
      </c:barChart>
      <c:catAx>
        <c:axId val="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66"/>
        <c:auto val="1"/>
        <c:lblAlgn val="ctr"/>
        <c:lblOffset val="100"/>
        <c:noMultiLvlLbl val="0"/>
      </c:catAx>
      <c:valAx>
        <c:axId val="845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44231"/>
        <c:axId val="20845207"/>
      </c:barChart>
      <c:catAx>
        <c:axId val="440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207"/>
        <c:auto val="1"/>
        <c:lblAlgn val="ctr"/>
        <c:lblOffset val="100"/>
        <c:noMultiLvlLbl val="0"/>
      </c:catAx>
      <c:valAx>
        <c:axId val="208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0768"/>
        <c:axId val="72564625"/>
      </c:barChart>
      <c:catAx>
        <c:axId val="508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625"/>
        <c:auto val="1"/>
        <c:lblAlgn val="ctr"/>
        <c:lblOffset val="100"/>
        <c:noMultiLvlLbl val="0"/>
      </c:catAx>
      <c:valAx>
        <c:axId val="725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8029"/>
        <c:axId val="65675482"/>
      </c:barChart>
      <c:catAx>
        <c:axId val="925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482"/>
        <c:auto val="1"/>
        <c:lblAlgn val="ctr"/>
        <c:lblOffset val="100"/>
        <c:noMultiLvlLbl val="0"/>
      </c:catAx>
      <c:valAx>
        <c:axId val="656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54539"/>
        <c:axId val="43721489"/>
      </c:barChart>
      <c:catAx>
        <c:axId val="684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89"/>
        <c:auto val="1"/>
        <c:lblAlgn val="ctr"/>
        <c:lblOffset val="100"/>
        <c:noMultiLvlLbl val="0"/>
      </c:catAx>
      <c:valAx>
        <c:axId val="437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96560"/>
        <c:axId val="76341494"/>
      </c:barChart>
      <c:catAx>
        <c:axId val="195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494"/>
        <c:auto val="1"/>
        <c:lblAlgn val="ctr"/>
        <c:lblOffset val="100"/>
        <c:noMultiLvlLbl val="0"/>
      </c:catAx>
      <c:valAx>
        <c:axId val="763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1953"/>
        <c:axId val="20241917"/>
      </c:barChart>
      <c:catAx>
        <c:axId val="127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917"/>
        <c:auto val="1"/>
        <c:lblAlgn val="ctr"/>
        <c:lblOffset val="100"/>
        <c:noMultiLvlLbl val="0"/>
      </c:catAx>
      <c:valAx>
        <c:axId val="202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63020"/>
        <c:axId val="17398617"/>
      </c:barChart>
      <c:catAx>
        <c:axId val="313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617"/>
        <c:auto val="1"/>
        <c:lblAlgn val="ctr"/>
        <c:lblOffset val="100"/>
        <c:noMultiLvlLbl val="0"/>
      </c:catAx>
      <c:valAx>
        <c:axId val="173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60529"/>
        <c:axId val="19916267"/>
      </c:barChart>
      <c:catAx>
        <c:axId val="458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267"/>
        <c:auto val="1"/>
        <c:lblAlgn val="ctr"/>
        <c:lblOffset val="100"/>
        <c:noMultiLvlLbl val="0"/>
      </c:catAx>
      <c:valAx>
        <c:axId val="199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39616"/>
        <c:axId val="1652892"/>
      </c:barChart>
      <c:catAx>
        <c:axId val="351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2"/>
        <c:auto val="1"/>
        <c:lblAlgn val="ctr"/>
        <c:lblOffset val="100"/>
        <c:noMultiLvlLbl val="0"/>
      </c:catAx>
      <c:valAx>
        <c:axId val="16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6520"/>
        <c:axId val="62228136"/>
      </c:barChart>
      <c:catAx>
        <c:axId val="242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136"/>
        <c:auto val="1"/>
        <c:lblAlgn val="ctr"/>
        <c:lblOffset val="100"/>
        <c:noMultiLvlLbl val="0"/>
      </c:catAx>
      <c:valAx>
        <c:axId val="622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5625"/>
        <c:axId val="55038202"/>
      </c:barChart>
      <c:catAx>
        <c:axId val="504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02"/>
        <c:auto val="1"/>
        <c:lblAlgn val="ctr"/>
        <c:lblOffset val="100"/>
        <c:noMultiLvlLbl val="0"/>
      </c:catAx>
      <c:valAx>
        <c:axId val="550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024"/>
        <c:axId val="417420"/>
      </c:barChart>
      <c:catAx>
        <c:axId val="3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"/>
        <c:auto val="1"/>
        <c:lblAlgn val="ctr"/>
        <c:lblOffset val="100"/>
        <c:noMultiLvlLbl val="0"/>
      </c:catAx>
      <c:valAx>
        <c:axId val="4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32730"/>
        <c:axId val="413427"/>
      </c:barChart>
      <c:catAx>
        <c:axId val="550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"/>
        <c:auto val="1"/>
        <c:lblAlgn val="ctr"/>
        <c:lblOffset val="100"/>
        <c:noMultiLvlLbl val="0"/>
      </c:catAx>
      <c:valAx>
        <c:axId val="4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9400"/>
        <c:axId val="9956151"/>
      </c:barChart>
      <c:catAx>
        <c:axId val="127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1"/>
        <c:auto val="1"/>
        <c:lblAlgn val="ctr"/>
        <c:lblOffset val="100"/>
        <c:noMultiLvlLbl val="0"/>
      </c:catAx>
      <c:valAx>
        <c:axId val="99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5701"/>
        <c:axId val="52973928"/>
      </c:barChart>
      <c:catAx>
        <c:axId val="267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928"/>
        <c:auto val="1"/>
        <c:lblAlgn val="ctr"/>
        <c:lblOffset val="100"/>
        <c:noMultiLvlLbl val="0"/>
      </c:catAx>
      <c:valAx>
        <c:axId val="529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6612"/>
        <c:axId val="75828259"/>
      </c:barChart>
      <c:catAx>
        <c:axId val="779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59"/>
        <c:auto val="1"/>
        <c:lblAlgn val="ctr"/>
        <c:lblOffset val="100"/>
        <c:noMultiLvlLbl val="0"/>
      </c:catAx>
      <c:valAx>
        <c:axId val="758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34171"/>
        <c:axId val="90807"/>
      </c:barChart>
      <c:catAx>
        <c:axId val="2643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"/>
        <c:auto val="1"/>
        <c:lblAlgn val="ctr"/>
        <c:lblOffset val="100"/>
        <c:noMultiLvlLbl val="0"/>
      </c:catAx>
      <c:valAx>
        <c:axId val="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