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50632"/>
        <c:axId val="95013653"/>
      </c:scatterChart>
      <c:valAx>
        <c:axId val="8395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653"/>
        <c:crossesAt val="0"/>
        <c:crossBetween val="midCat"/>
      </c:valAx>
      <c:valAx>
        <c:axId val="9501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97640"/>
        <c:axId val="63841377"/>
      </c:scatterChart>
      <c:valAx>
        <c:axId val="6609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377"/>
        <c:crossesAt val="0"/>
        <c:crossBetween val="midCat"/>
      </c:valAx>
      <c:valAx>
        <c:axId val="6384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86458"/>
        <c:axId val="48034167"/>
      </c:scatterChart>
      <c:valAx>
        <c:axId val="7938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167"/>
        <c:crossesAt val="0"/>
        <c:crossBetween val="midCat"/>
      </c:valAx>
      <c:valAx>
        <c:axId val="4803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92641"/>
        <c:axId val="78362522"/>
      </c:scatterChart>
      <c:valAx>
        <c:axId val="3529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522"/>
        <c:crossesAt val="0"/>
        <c:crossBetween val="midCat"/>
      </c:valAx>
      <c:valAx>
        <c:axId val="7836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