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8857"/>
        <c:axId val="68532341"/>
      </c:scatterChart>
      <c:valAx>
        <c:axId val="3071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341"/>
        <c:crossesAt val="0"/>
        <c:crossBetween val="midCat"/>
      </c:valAx>
      <c:valAx>
        <c:axId val="6853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95109"/>
        <c:axId val="91779566"/>
      </c:scatterChart>
      <c:valAx>
        <c:axId val="5399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566"/>
        <c:crossesAt val="0"/>
        <c:crossBetween val="midCat"/>
      </c:valAx>
      <c:valAx>
        <c:axId val="9177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26493"/>
        <c:axId val="22943600"/>
      </c:scatterChart>
      <c:valAx>
        <c:axId val="7462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600"/>
        <c:crossesAt val="0"/>
        <c:crossBetween val="midCat"/>
      </c:valAx>
      <c:valAx>
        <c:axId val="2294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11033"/>
        <c:axId val="62271586"/>
      </c:scatterChart>
      <c:valAx>
        <c:axId val="4421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586"/>
        <c:crossesAt val="0"/>
        <c:crossBetween val="midCat"/>
      </c:valAx>
      <c:valAx>
        <c:axId val="6227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