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21599"/>
        <c:axId val="37707652"/>
      </c:barChart>
      <c:catAx>
        <c:axId val="598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652"/>
        <c:auto val="1"/>
        <c:lblAlgn val="ctr"/>
        <c:lblOffset val="100"/>
        <c:noMultiLvlLbl val="0"/>
      </c:catAx>
      <c:valAx>
        <c:axId val="377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6776"/>
        <c:axId val="69017251"/>
      </c:barChart>
      <c:catAx>
        <c:axId val="509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251"/>
        <c:auto val="1"/>
        <c:lblAlgn val="ctr"/>
        <c:lblOffset val="100"/>
        <c:noMultiLvlLbl val="0"/>
      </c:catAx>
      <c:valAx>
        <c:axId val="690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22934"/>
        <c:axId val="11182580"/>
      </c:barChart>
      <c:catAx>
        <c:axId val="557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80"/>
        <c:auto val="1"/>
        <c:lblAlgn val="ctr"/>
        <c:lblOffset val="100"/>
        <c:noMultiLvlLbl val="0"/>
      </c:catAx>
      <c:valAx>
        <c:axId val="111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8325"/>
        <c:axId val="97995089"/>
      </c:barChart>
      <c:catAx>
        <c:axId val="672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89"/>
        <c:auto val="1"/>
        <c:lblAlgn val="ctr"/>
        <c:lblOffset val="100"/>
        <c:noMultiLvlLbl val="0"/>
      </c:catAx>
      <c:valAx>
        <c:axId val="979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7967"/>
        <c:axId val="16966295"/>
      </c:barChart>
      <c:catAx>
        <c:axId val="941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295"/>
        <c:auto val="1"/>
        <c:lblAlgn val="ctr"/>
        <c:lblOffset val="100"/>
        <c:noMultiLvlLbl val="0"/>
      </c:catAx>
      <c:valAx>
        <c:axId val="169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9905"/>
        <c:axId val="41468338"/>
      </c:barChart>
      <c:catAx>
        <c:axId val="203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338"/>
        <c:auto val="1"/>
        <c:lblAlgn val="ctr"/>
        <c:lblOffset val="100"/>
        <c:noMultiLvlLbl val="0"/>
      </c:catAx>
      <c:valAx>
        <c:axId val="414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6920"/>
        <c:axId val="2382136"/>
      </c:barChart>
      <c:catAx>
        <c:axId val="349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6"/>
        <c:auto val="1"/>
        <c:lblAlgn val="ctr"/>
        <c:lblOffset val="100"/>
        <c:noMultiLvlLbl val="0"/>
      </c:catAx>
      <c:valAx>
        <c:axId val="23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1082"/>
        <c:axId val="20624139"/>
      </c:barChart>
      <c:catAx>
        <c:axId val="194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139"/>
        <c:auto val="1"/>
        <c:lblAlgn val="ctr"/>
        <c:lblOffset val="100"/>
        <c:noMultiLvlLbl val="0"/>
      </c:catAx>
      <c:valAx>
        <c:axId val="206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1057"/>
        <c:axId val="1555094"/>
      </c:barChart>
      <c:catAx>
        <c:axId val="315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94"/>
        <c:auto val="1"/>
        <c:lblAlgn val="ctr"/>
        <c:lblOffset val="100"/>
        <c:noMultiLvlLbl val="0"/>
      </c:catAx>
      <c:valAx>
        <c:axId val="15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6541"/>
        <c:axId val="68981970"/>
      </c:barChart>
      <c:catAx>
        <c:axId val="601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70"/>
        <c:auto val="1"/>
        <c:lblAlgn val="ctr"/>
        <c:lblOffset val="100"/>
        <c:noMultiLvlLbl val="0"/>
      </c:catAx>
      <c:valAx>
        <c:axId val="689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2940"/>
        <c:axId val="4546365"/>
      </c:barChart>
      <c:catAx>
        <c:axId val="187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65"/>
        <c:auto val="1"/>
        <c:lblAlgn val="ctr"/>
        <c:lblOffset val="100"/>
        <c:noMultiLvlLbl val="0"/>
      </c:catAx>
      <c:valAx>
        <c:axId val="45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7714"/>
        <c:axId val="50911033"/>
      </c:barChart>
      <c:catAx>
        <c:axId val="870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33"/>
        <c:auto val="1"/>
        <c:lblAlgn val="ctr"/>
        <c:lblOffset val="100"/>
        <c:noMultiLvlLbl val="0"/>
      </c:catAx>
      <c:valAx>
        <c:axId val="509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5434"/>
        <c:axId val="550256"/>
      </c:barChart>
      <c:catAx>
        <c:axId val="889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"/>
        <c:auto val="1"/>
        <c:lblAlgn val="ctr"/>
        <c:lblOffset val="100"/>
        <c:noMultiLvlLbl val="0"/>
      </c:catAx>
      <c:valAx>
        <c:axId val="5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5177"/>
        <c:axId val="50140614"/>
      </c:barChart>
      <c:catAx>
        <c:axId val="297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14"/>
        <c:auto val="1"/>
        <c:lblAlgn val="ctr"/>
        <c:lblOffset val="100"/>
        <c:noMultiLvlLbl val="0"/>
      </c:catAx>
      <c:valAx>
        <c:axId val="501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8811"/>
        <c:axId val="30804163"/>
      </c:barChart>
      <c:catAx>
        <c:axId val="241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63"/>
        <c:auto val="1"/>
        <c:lblAlgn val="ctr"/>
        <c:lblOffset val="100"/>
        <c:noMultiLvlLbl val="0"/>
      </c:catAx>
      <c:valAx>
        <c:axId val="308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2637"/>
        <c:axId val="89717411"/>
      </c:barChart>
      <c:catAx>
        <c:axId val="937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11"/>
        <c:auto val="1"/>
        <c:lblAlgn val="ctr"/>
        <c:lblOffset val="100"/>
        <c:noMultiLvlLbl val="0"/>
      </c:catAx>
      <c:valAx>
        <c:axId val="897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42215"/>
        <c:axId val="16508685"/>
      </c:barChart>
      <c:catAx>
        <c:axId val="810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85"/>
        <c:auto val="1"/>
        <c:lblAlgn val="ctr"/>
        <c:lblOffset val="100"/>
        <c:noMultiLvlLbl val="0"/>
      </c:catAx>
      <c:valAx>
        <c:axId val="165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3591"/>
        <c:axId val="71156758"/>
      </c:barChart>
      <c:catAx>
        <c:axId val="396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58"/>
        <c:auto val="1"/>
        <c:lblAlgn val="ctr"/>
        <c:lblOffset val="100"/>
        <c:noMultiLvlLbl val="0"/>
      </c:catAx>
      <c:valAx>
        <c:axId val="711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