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95456"/>
        <c:axId val="14122540"/>
      </c:scatterChart>
      <c:valAx>
        <c:axId val="6439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22540"/>
        <c:crossesAt val="0"/>
        <c:crossBetween val="midCat"/>
      </c:valAx>
      <c:valAx>
        <c:axId val="14122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9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