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496978"/>
        <c:axId val="99852137"/>
      </c:barChart>
      <c:catAx>
        <c:axId val="384969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52137"/>
        <c:auto val="1"/>
        <c:lblAlgn val="ctr"/>
        <c:lblOffset val="100"/>
        <c:noMultiLvlLbl val="0"/>
      </c:catAx>
      <c:valAx>
        <c:axId val="998521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969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223024"/>
        <c:axId val="62549184"/>
      </c:scatterChart>
      <c:valAx>
        <c:axId val="5222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9184"/>
        <c:crossesAt val="0"/>
        <c:crossBetween val="midCat"/>
      </c:valAx>
      <c:valAx>
        <c:axId val="6254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3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