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63465"/>
        <c:axId val="57314606"/>
      </c:barChart>
      <c:catAx>
        <c:axId val="7586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606"/>
        <c:auto val="1"/>
        <c:lblAlgn val="ctr"/>
        <c:lblOffset val="100"/>
        <c:noMultiLvlLbl val="0"/>
      </c:catAx>
      <c:valAx>
        <c:axId val="5731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09840"/>
        <c:axId val="65135542"/>
      </c:barChart>
      <c:catAx>
        <c:axId val="7590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542"/>
        <c:auto val="1"/>
        <c:lblAlgn val="ctr"/>
        <c:lblOffset val="100"/>
        <c:noMultiLvlLbl val="0"/>
      </c:catAx>
      <c:valAx>
        <c:axId val="6513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91490"/>
        <c:axId val="53425481"/>
      </c:barChart>
      <c:catAx>
        <c:axId val="6049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481"/>
        <c:auto val="1"/>
        <c:lblAlgn val="ctr"/>
        <c:lblOffset val="100"/>
        <c:noMultiLvlLbl val="0"/>
      </c:catAx>
      <c:valAx>
        <c:axId val="5342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6219"/>
        <c:axId val="34460273"/>
      </c:barChart>
      <c:catAx>
        <c:axId val="545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273"/>
        <c:auto val="1"/>
        <c:lblAlgn val="ctr"/>
        <c:lblOffset val="100"/>
        <c:noMultiLvlLbl val="0"/>
      </c:catAx>
      <c:valAx>
        <c:axId val="3446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00527"/>
        <c:axId val="77144667"/>
      </c:barChart>
      <c:catAx>
        <c:axId val="4280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667"/>
        <c:auto val="1"/>
        <c:lblAlgn val="ctr"/>
        <c:lblOffset val="100"/>
        <c:noMultiLvlLbl val="0"/>
      </c:catAx>
      <c:valAx>
        <c:axId val="7714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64461"/>
        <c:axId val="71886193"/>
      </c:barChart>
      <c:catAx>
        <c:axId val="5586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193"/>
        <c:auto val="1"/>
        <c:lblAlgn val="ctr"/>
        <c:lblOffset val="100"/>
        <c:noMultiLvlLbl val="0"/>
      </c:catAx>
      <c:valAx>
        <c:axId val="7188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52464"/>
        <c:axId val="654245"/>
      </c:barChart>
      <c:catAx>
        <c:axId val="1415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5"/>
        <c:auto val="1"/>
        <c:lblAlgn val="ctr"/>
        <c:lblOffset val="100"/>
        <c:noMultiLvlLbl val="0"/>
      </c:catAx>
      <c:valAx>
        <c:axId val="65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84152"/>
        <c:axId val="25742476"/>
      </c:barChart>
      <c:catAx>
        <c:axId val="6608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476"/>
        <c:auto val="1"/>
        <c:lblAlgn val="ctr"/>
        <c:lblOffset val="100"/>
        <c:noMultiLvlLbl val="0"/>
      </c:catAx>
      <c:valAx>
        <c:axId val="2574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96910"/>
        <c:axId val="22288640"/>
      </c:barChart>
      <c:catAx>
        <c:axId val="7819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640"/>
        <c:auto val="1"/>
        <c:lblAlgn val="ctr"/>
        <c:lblOffset val="100"/>
        <c:noMultiLvlLbl val="0"/>
      </c:catAx>
      <c:valAx>
        <c:axId val="2228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71159"/>
        <c:axId val="13221184"/>
      </c:barChart>
      <c:catAx>
        <c:axId val="4437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184"/>
        <c:auto val="1"/>
        <c:lblAlgn val="ctr"/>
        <c:lblOffset val="100"/>
        <c:noMultiLvlLbl val="0"/>
      </c:catAx>
      <c:valAx>
        <c:axId val="1322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82022"/>
        <c:axId val="61163150"/>
      </c:barChart>
      <c:catAx>
        <c:axId val="7368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150"/>
        <c:auto val="1"/>
        <c:lblAlgn val="ctr"/>
        <c:lblOffset val="100"/>
        <c:noMultiLvlLbl val="0"/>
      </c:catAx>
      <c:valAx>
        <c:axId val="6116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64710"/>
        <c:axId val="48395614"/>
      </c:barChart>
      <c:catAx>
        <c:axId val="5696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614"/>
        <c:auto val="1"/>
        <c:lblAlgn val="ctr"/>
        <c:lblOffset val="100"/>
        <c:noMultiLvlLbl val="0"/>
      </c:catAx>
      <c:valAx>
        <c:axId val="4839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0326"/>
        <c:axId val="6014882"/>
      </c:barChart>
      <c:catAx>
        <c:axId val="185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82"/>
        <c:auto val="1"/>
        <c:lblAlgn val="ctr"/>
        <c:lblOffset val="100"/>
        <c:noMultiLvlLbl val="0"/>
      </c:catAx>
      <c:valAx>
        <c:axId val="601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71546"/>
        <c:axId val="14273730"/>
      </c:barChart>
      <c:catAx>
        <c:axId val="1257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730"/>
        <c:auto val="1"/>
        <c:lblAlgn val="ctr"/>
        <c:lblOffset val="100"/>
        <c:noMultiLvlLbl val="0"/>
      </c:catAx>
      <c:valAx>
        <c:axId val="1427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98052"/>
        <c:axId val="15544445"/>
      </c:barChart>
      <c:catAx>
        <c:axId val="1969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445"/>
        <c:auto val="1"/>
        <c:lblAlgn val="ctr"/>
        <c:lblOffset val="100"/>
        <c:noMultiLvlLbl val="0"/>
      </c:catAx>
      <c:valAx>
        <c:axId val="1554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40293"/>
        <c:axId val="51860381"/>
      </c:barChart>
      <c:catAx>
        <c:axId val="8344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381"/>
        <c:auto val="1"/>
        <c:lblAlgn val="ctr"/>
        <c:lblOffset val="100"/>
        <c:noMultiLvlLbl val="0"/>
      </c:catAx>
      <c:valAx>
        <c:axId val="518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20152"/>
        <c:axId val="56993519"/>
      </c:barChart>
      <c:catAx>
        <c:axId val="8032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519"/>
        <c:auto val="1"/>
        <c:lblAlgn val="ctr"/>
        <c:lblOffset val="100"/>
        <c:noMultiLvlLbl val="0"/>
      </c:catAx>
      <c:valAx>
        <c:axId val="5699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90604"/>
        <c:axId val="98712438"/>
      </c:barChart>
      <c:catAx>
        <c:axId val="1279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438"/>
        <c:auto val="1"/>
        <c:lblAlgn val="ctr"/>
        <c:lblOffset val="100"/>
        <c:noMultiLvlLbl val="0"/>
      </c:catAx>
      <c:valAx>
        <c:axId val="9871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