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506"/>
        <c:axId val="6597173"/>
      </c:scatterChart>
      <c:valAx>
        <c:axId val="874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73"/>
        <c:crossesAt val="0"/>
        <c:crossBetween val="midCat"/>
      </c:valAx>
      <c:valAx>
        <c:axId val="659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6518"/>
        <c:axId val="39273719"/>
      </c:scatterChart>
      <c:valAx>
        <c:axId val="2498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19"/>
        <c:crossesAt val="0"/>
        <c:crossBetween val="midCat"/>
      </c:valAx>
      <c:valAx>
        <c:axId val="3927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9246"/>
        <c:axId val="14137543"/>
      </c:scatterChart>
      <c:valAx>
        <c:axId val="7312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43"/>
        <c:crossesAt val="0"/>
        <c:crossBetween val="midCat"/>
      </c:valAx>
      <c:valAx>
        <c:axId val="1413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02027"/>
        <c:axId val="9988674"/>
      </c:scatterChart>
      <c:valAx>
        <c:axId val="3060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4"/>
        <c:crossesAt val="0"/>
        <c:crossBetween val="midCat"/>
      </c:valAx>
      <c:valAx>
        <c:axId val="998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