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76395"/>
        <c:axId val="31350939"/>
      </c:scatterChart>
      <c:valAx>
        <c:axId val="70776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0939"/>
        <c:crossesAt val="0"/>
        <c:crossBetween val="midCat"/>
      </c:valAx>
      <c:valAx>
        <c:axId val="31350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92496"/>
        <c:axId val="7772528"/>
      </c:scatterChart>
      <c:valAx>
        <c:axId val="58992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28"/>
        <c:crossesAt val="0"/>
        <c:crossBetween val="midCat"/>
      </c:valAx>
      <c:valAx>
        <c:axId val="7772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89941"/>
        <c:axId val="65604148"/>
      </c:scatterChart>
      <c:valAx>
        <c:axId val="31389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148"/>
        <c:crossesAt val="0"/>
        <c:crossBetween val="midCat"/>
      </c:valAx>
      <c:valAx>
        <c:axId val="65604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9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2874"/>
        <c:axId val="63827267"/>
      </c:scatterChart>
      <c:valAx>
        <c:axId val="6292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7267"/>
        <c:crossesAt val="0"/>
        <c:crossBetween val="midCat"/>
      </c:valAx>
      <c:valAx>
        <c:axId val="63827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