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2065"/>
        <c:axId val="26130926"/>
      </c:barChart>
      <c:catAx>
        <c:axId val="463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26"/>
        <c:auto val="1"/>
        <c:lblAlgn val="ctr"/>
        <c:lblOffset val="100"/>
        <c:noMultiLvlLbl val="0"/>
      </c:catAx>
      <c:valAx>
        <c:axId val="261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4649"/>
        <c:axId val="63197763"/>
      </c:barChart>
      <c:catAx>
        <c:axId val="230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63"/>
        <c:auto val="1"/>
        <c:lblAlgn val="ctr"/>
        <c:lblOffset val="100"/>
        <c:noMultiLvlLbl val="0"/>
      </c:catAx>
      <c:valAx>
        <c:axId val="631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015"/>
        <c:axId val="57511117"/>
      </c:barChart>
      <c:catAx>
        <c:axId val="18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117"/>
        <c:auto val="1"/>
        <c:lblAlgn val="ctr"/>
        <c:lblOffset val="100"/>
        <c:noMultiLvlLbl val="0"/>
      </c:catAx>
      <c:valAx>
        <c:axId val="575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7961"/>
        <c:axId val="62566855"/>
      </c:barChart>
      <c:catAx>
        <c:axId val="979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55"/>
        <c:auto val="1"/>
        <c:lblAlgn val="ctr"/>
        <c:lblOffset val="100"/>
        <c:noMultiLvlLbl val="0"/>
      </c:catAx>
      <c:valAx>
        <c:axId val="625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54417"/>
        <c:axId val="973316"/>
      </c:barChart>
      <c:catAx>
        <c:axId val="665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6"/>
        <c:auto val="1"/>
        <c:lblAlgn val="ctr"/>
        <c:lblOffset val="100"/>
        <c:noMultiLvlLbl val="0"/>
      </c:catAx>
      <c:valAx>
        <c:axId val="9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8249"/>
        <c:axId val="20676085"/>
      </c:barChart>
      <c:catAx>
        <c:axId val="760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85"/>
        <c:auto val="1"/>
        <c:lblAlgn val="ctr"/>
        <c:lblOffset val="100"/>
        <c:noMultiLvlLbl val="0"/>
      </c:catAx>
      <c:valAx>
        <c:axId val="206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9740"/>
        <c:axId val="44234069"/>
      </c:barChart>
      <c:catAx>
        <c:axId val="744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69"/>
        <c:auto val="1"/>
        <c:lblAlgn val="ctr"/>
        <c:lblOffset val="100"/>
        <c:noMultiLvlLbl val="0"/>
      </c:catAx>
      <c:valAx>
        <c:axId val="442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1100"/>
        <c:axId val="14516804"/>
      </c:barChart>
      <c:catAx>
        <c:axId val="552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04"/>
        <c:auto val="1"/>
        <c:lblAlgn val="ctr"/>
        <c:lblOffset val="100"/>
        <c:noMultiLvlLbl val="0"/>
      </c:catAx>
      <c:valAx>
        <c:axId val="145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1850"/>
        <c:axId val="10354129"/>
      </c:barChart>
      <c:catAx>
        <c:axId val="361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29"/>
        <c:auto val="1"/>
        <c:lblAlgn val="ctr"/>
        <c:lblOffset val="100"/>
        <c:noMultiLvlLbl val="0"/>
      </c:catAx>
      <c:valAx>
        <c:axId val="103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8965"/>
        <c:axId val="75254597"/>
      </c:barChart>
      <c:catAx>
        <c:axId val="299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97"/>
        <c:auto val="1"/>
        <c:lblAlgn val="ctr"/>
        <c:lblOffset val="100"/>
        <c:noMultiLvlLbl val="0"/>
      </c:catAx>
      <c:valAx>
        <c:axId val="752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25667"/>
        <c:axId val="17030149"/>
      </c:barChart>
      <c:catAx>
        <c:axId val="855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49"/>
        <c:auto val="1"/>
        <c:lblAlgn val="ctr"/>
        <c:lblOffset val="100"/>
        <c:noMultiLvlLbl val="0"/>
      </c:catAx>
      <c:valAx>
        <c:axId val="170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5370"/>
        <c:axId val="35794995"/>
      </c:barChart>
      <c:catAx>
        <c:axId val="104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995"/>
        <c:auto val="1"/>
        <c:lblAlgn val="ctr"/>
        <c:lblOffset val="100"/>
        <c:noMultiLvlLbl val="0"/>
      </c:catAx>
      <c:valAx>
        <c:axId val="357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5863"/>
        <c:axId val="58704523"/>
      </c:barChart>
      <c:catAx>
        <c:axId val="610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23"/>
        <c:auto val="1"/>
        <c:lblAlgn val="ctr"/>
        <c:lblOffset val="100"/>
        <c:noMultiLvlLbl val="0"/>
      </c:catAx>
      <c:valAx>
        <c:axId val="587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3439"/>
        <c:axId val="39858584"/>
      </c:barChart>
      <c:catAx>
        <c:axId val="870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584"/>
        <c:auto val="1"/>
        <c:lblAlgn val="ctr"/>
        <c:lblOffset val="100"/>
        <c:noMultiLvlLbl val="0"/>
      </c:catAx>
      <c:valAx>
        <c:axId val="398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441"/>
        <c:axId val="36189564"/>
      </c:barChart>
      <c:catAx>
        <c:axId val="69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564"/>
        <c:auto val="1"/>
        <c:lblAlgn val="ctr"/>
        <c:lblOffset val="100"/>
        <c:noMultiLvlLbl val="0"/>
      </c:catAx>
      <c:valAx>
        <c:axId val="361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6343"/>
        <c:axId val="76598278"/>
      </c:barChart>
      <c:catAx>
        <c:axId val="720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278"/>
        <c:auto val="1"/>
        <c:lblAlgn val="ctr"/>
        <c:lblOffset val="100"/>
        <c:noMultiLvlLbl val="0"/>
      </c:catAx>
      <c:valAx>
        <c:axId val="765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43408"/>
        <c:axId val="5544062"/>
      </c:barChart>
      <c:catAx>
        <c:axId val="421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62"/>
        <c:auto val="1"/>
        <c:lblAlgn val="ctr"/>
        <c:lblOffset val="100"/>
        <c:noMultiLvlLbl val="0"/>
      </c:catAx>
      <c:valAx>
        <c:axId val="55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54217"/>
        <c:axId val="6770411"/>
      </c:barChart>
      <c:catAx>
        <c:axId val="324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1"/>
        <c:auto val="1"/>
        <c:lblAlgn val="ctr"/>
        <c:lblOffset val="100"/>
        <c:noMultiLvlLbl val="0"/>
      </c:catAx>
      <c:valAx>
        <c:axId val="67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