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1795"/>
        <c:axId val="67407828"/>
      </c:barChart>
      <c:catAx>
        <c:axId val="385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828"/>
        <c:auto val="1"/>
        <c:lblAlgn val="ctr"/>
        <c:lblOffset val="100"/>
        <c:noMultiLvlLbl val="0"/>
      </c:catAx>
      <c:valAx>
        <c:axId val="674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55768"/>
        <c:axId val="30739512"/>
      </c:barChart>
      <c:catAx>
        <c:axId val="4535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12"/>
        <c:auto val="1"/>
        <c:lblAlgn val="ctr"/>
        <c:lblOffset val="100"/>
        <c:noMultiLvlLbl val="0"/>
      </c:catAx>
      <c:valAx>
        <c:axId val="307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37897"/>
        <c:axId val="73612030"/>
      </c:barChart>
      <c:catAx>
        <c:axId val="844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30"/>
        <c:auto val="1"/>
        <c:lblAlgn val="ctr"/>
        <c:lblOffset val="100"/>
        <c:noMultiLvlLbl val="0"/>
      </c:catAx>
      <c:valAx>
        <c:axId val="736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30143"/>
        <c:axId val="67427297"/>
      </c:barChart>
      <c:catAx>
        <c:axId val="380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97"/>
        <c:auto val="1"/>
        <c:lblAlgn val="ctr"/>
        <c:lblOffset val="100"/>
        <c:noMultiLvlLbl val="0"/>
      </c:catAx>
      <c:valAx>
        <c:axId val="674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93217"/>
        <c:axId val="92054612"/>
      </c:barChart>
      <c:catAx>
        <c:axId val="385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612"/>
        <c:auto val="1"/>
        <c:lblAlgn val="ctr"/>
        <c:lblOffset val="100"/>
        <c:noMultiLvlLbl val="0"/>
      </c:catAx>
      <c:valAx>
        <c:axId val="920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00484"/>
        <c:axId val="5037737"/>
      </c:barChart>
      <c:catAx>
        <c:axId val="702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37"/>
        <c:auto val="1"/>
        <c:lblAlgn val="ctr"/>
        <c:lblOffset val="100"/>
        <c:noMultiLvlLbl val="0"/>
      </c:catAx>
      <c:valAx>
        <c:axId val="50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0483"/>
        <c:axId val="28748316"/>
      </c:barChart>
      <c:catAx>
        <c:axId val="212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316"/>
        <c:auto val="1"/>
        <c:lblAlgn val="ctr"/>
        <c:lblOffset val="100"/>
        <c:noMultiLvlLbl val="0"/>
      </c:catAx>
      <c:valAx>
        <c:axId val="287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22643"/>
        <c:axId val="83979265"/>
      </c:barChart>
      <c:catAx>
        <c:axId val="7602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65"/>
        <c:auto val="1"/>
        <c:lblAlgn val="ctr"/>
        <c:lblOffset val="100"/>
        <c:noMultiLvlLbl val="0"/>
      </c:catAx>
      <c:valAx>
        <c:axId val="83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0783"/>
        <c:axId val="571396"/>
      </c:barChart>
      <c:catAx>
        <c:axId val="978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6"/>
        <c:auto val="1"/>
        <c:lblAlgn val="ctr"/>
        <c:lblOffset val="100"/>
        <c:noMultiLvlLbl val="0"/>
      </c:catAx>
      <c:valAx>
        <c:axId val="5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62384"/>
        <c:axId val="89860477"/>
      </c:barChart>
      <c:catAx>
        <c:axId val="288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477"/>
        <c:auto val="1"/>
        <c:lblAlgn val="ctr"/>
        <c:lblOffset val="100"/>
        <c:noMultiLvlLbl val="0"/>
      </c:catAx>
      <c:valAx>
        <c:axId val="898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17550"/>
        <c:axId val="58193993"/>
      </c:barChart>
      <c:catAx>
        <c:axId val="556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93"/>
        <c:auto val="1"/>
        <c:lblAlgn val="ctr"/>
        <c:lblOffset val="100"/>
        <c:noMultiLvlLbl val="0"/>
      </c:catAx>
      <c:valAx>
        <c:axId val="581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7719"/>
        <c:axId val="66189041"/>
      </c:barChart>
      <c:catAx>
        <c:axId val="444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041"/>
        <c:auto val="1"/>
        <c:lblAlgn val="ctr"/>
        <c:lblOffset val="100"/>
        <c:noMultiLvlLbl val="0"/>
      </c:catAx>
      <c:valAx>
        <c:axId val="661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9865"/>
        <c:axId val="47906522"/>
      </c:barChart>
      <c:catAx>
        <c:axId val="959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522"/>
        <c:auto val="1"/>
        <c:lblAlgn val="ctr"/>
        <c:lblOffset val="100"/>
        <c:noMultiLvlLbl val="0"/>
      </c:catAx>
      <c:valAx>
        <c:axId val="479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95782"/>
        <c:axId val="15352930"/>
      </c:barChart>
      <c:catAx>
        <c:axId val="3429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30"/>
        <c:auto val="1"/>
        <c:lblAlgn val="ctr"/>
        <c:lblOffset val="100"/>
        <c:noMultiLvlLbl val="0"/>
      </c:catAx>
      <c:valAx>
        <c:axId val="153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80061"/>
        <c:axId val="79962"/>
      </c:barChart>
      <c:catAx>
        <c:axId val="9468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"/>
        <c:auto val="1"/>
        <c:lblAlgn val="ctr"/>
        <c:lblOffset val="100"/>
        <c:noMultiLvlLbl val="0"/>
      </c:catAx>
      <c:valAx>
        <c:axId val="7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05668"/>
        <c:axId val="94238307"/>
      </c:barChart>
      <c:catAx>
        <c:axId val="6790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307"/>
        <c:auto val="1"/>
        <c:lblAlgn val="ctr"/>
        <c:lblOffset val="100"/>
        <c:noMultiLvlLbl val="0"/>
      </c:catAx>
      <c:valAx>
        <c:axId val="942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0187"/>
        <c:axId val="4205318"/>
      </c:barChart>
      <c:catAx>
        <c:axId val="935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18"/>
        <c:auto val="1"/>
        <c:lblAlgn val="ctr"/>
        <c:lblOffset val="100"/>
        <c:noMultiLvlLbl val="0"/>
      </c:catAx>
      <c:valAx>
        <c:axId val="42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00453"/>
        <c:axId val="98365040"/>
      </c:barChart>
      <c:catAx>
        <c:axId val="5870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40"/>
        <c:auto val="1"/>
        <c:lblAlgn val="ctr"/>
        <c:lblOffset val="100"/>
        <c:noMultiLvlLbl val="0"/>
      </c:catAx>
      <c:valAx>
        <c:axId val="983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