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77672"/>
        <c:axId val="87340561"/>
      </c:scatterChart>
      <c:valAx>
        <c:axId val="2957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61"/>
        <c:crossesAt val="0"/>
        <c:crossBetween val="midCat"/>
      </c:valAx>
      <c:valAx>
        <c:axId val="8734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7881"/>
        <c:axId val="7136765"/>
      </c:scatterChart>
      <c:valAx>
        <c:axId val="527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5"/>
        <c:crossesAt val="0"/>
        <c:crossBetween val="midCat"/>
      </c:valAx>
      <c:valAx>
        <c:axId val="713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3308"/>
        <c:axId val="38685770"/>
      </c:scatterChart>
      <c:valAx>
        <c:axId val="9462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70"/>
        <c:crossesAt val="0"/>
        <c:crossBetween val="midCat"/>
      </c:valAx>
      <c:valAx>
        <c:axId val="3868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9162"/>
        <c:axId val="80519324"/>
      </c:scatterChart>
      <c:valAx>
        <c:axId val="5598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324"/>
        <c:crossesAt val="0"/>
        <c:crossBetween val="midCat"/>
      </c:valAx>
      <c:valAx>
        <c:axId val="8051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