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340985"/>
        <c:axId val="52658379"/>
      </c:barChart>
      <c:catAx>
        <c:axId val="24340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8379"/>
        <c:auto val="1"/>
        <c:lblAlgn val="ctr"/>
        <c:lblOffset val="100"/>
        <c:noMultiLvlLbl val="0"/>
      </c:catAx>
      <c:valAx>
        <c:axId val="52658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40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08791"/>
        <c:axId val="4265720"/>
      </c:scatterChart>
      <c:valAx>
        <c:axId val="2010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20"/>
        <c:crossesAt val="0"/>
        <c:crossBetween val="midCat"/>
      </c:valAx>
      <c:valAx>
        <c:axId val="42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