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95485"/>
        <c:axId val="7174764"/>
      </c:barChart>
      <c:catAx>
        <c:axId val="946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4"/>
        <c:auto val="1"/>
        <c:lblAlgn val="ctr"/>
        <c:lblOffset val="100"/>
        <c:noMultiLvlLbl val="0"/>
      </c:catAx>
      <c:valAx>
        <c:axId val="71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0149"/>
        <c:axId val="55797020"/>
      </c:barChart>
      <c:catAx>
        <c:axId val="839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020"/>
        <c:auto val="1"/>
        <c:lblAlgn val="ctr"/>
        <c:lblOffset val="100"/>
        <c:noMultiLvlLbl val="0"/>
      </c:catAx>
      <c:valAx>
        <c:axId val="5579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8289"/>
        <c:axId val="23044632"/>
      </c:barChart>
      <c:catAx>
        <c:axId val="344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632"/>
        <c:auto val="1"/>
        <c:lblAlgn val="ctr"/>
        <c:lblOffset val="100"/>
        <c:noMultiLvlLbl val="0"/>
      </c:catAx>
      <c:valAx>
        <c:axId val="230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17167"/>
        <c:axId val="32767950"/>
      </c:barChart>
      <c:catAx>
        <c:axId val="585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950"/>
        <c:auto val="1"/>
        <c:lblAlgn val="ctr"/>
        <c:lblOffset val="100"/>
        <c:noMultiLvlLbl val="0"/>
      </c:catAx>
      <c:valAx>
        <c:axId val="327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7834"/>
        <c:axId val="64448618"/>
      </c:barChart>
      <c:catAx>
        <c:axId val="81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618"/>
        <c:auto val="1"/>
        <c:lblAlgn val="ctr"/>
        <c:lblOffset val="100"/>
        <c:noMultiLvlLbl val="0"/>
      </c:catAx>
      <c:valAx>
        <c:axId val="644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3377"/>
        <c:axId val="27312633"/>
      </c:barChart>
      <c:catAx>
        <c:axId val="313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633"/>
        <c:auto val="1"/>
        <c:lblAlgn val="ctr"/>
        <c:lblOffset val="100"/>
        <c:noMultiLvlLbl val="0"/>
      </c:catAx>
      <c:valAx>
        <c:axId val="273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52204"/>
        <c:axId val="5174978"/>
      </c:barChart>
      <c:catAx>
        <c:axId val="531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8"/>
        <c:auto val="1"/>
        <c:lblAlgn val="ctr"/>
        <c:lblOffset val="100"/>
        <c:noMultiLvlLbl val="0"/>
      </c:catAx>
      <c:valAx>
        <c:axId val="51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02161"/>
        <c:axId val="47378299"/>
      </c:barChart>
      <c:catAx>
        <c:axId val="4120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299"/>
        <c:auto val="1"/>
        <c:lblAlgn val="ctr"/>
        <c:lblOffset val="100"/>
        <c:noMultiLvlLbl val="0"/>
      </c:catAx>
      <c:valAx>
        <c:axId val="473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0627"/>
        <c:axId val="12769134"/>
      </c:barChart>
      <c:catAx>
        <c:axId val="843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134"/>
        <c:auto val="1"/>
        <c:lblAlgn val="ctr"/>
        <c:lblOffset val="100"/>
        <c:noMultiLvlLbl val="0"/>
      </c:catAx>
      <c:valAx>
        <c:axId val="127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3320"/>
        <c:axId val="5365587"/>
      </c:barChart>
      <c:catAx>
        <c:axId val="32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87"/>
        <c:auto val="1"/>
        <c:lblAlgn val="ctr"/>
        <c:lblOffset val="100"/>
        <c:noMultiLvlLbl val="0"/>
      </c:catAx>
      <c:valAx>
        <c:axId val="53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78631"/>
        <c:axId val="67243576"/>
      </c:barChart>
      <c:catAx>
        <c:axId val="419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576"/>
        <c:auto val="1"/>
        <c:lblAlgn val="ctr"/>
        <c:lblOffset val="100"/>
        <c:noMultiLvlLbl val="0"/>
      </c:catAx>
      <c:valAx>
        <c:axId val="672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6756"/>
        <c:axId val="93198337"/>
      </c:barChart>
      <c:catAx>
        <c:axId val="1889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37"/>
        <c:auto val="1"/>
        <c:lblAlgn val="ctr"/>
        <c:lblOffset val="100"/>
        <c:noMultiLvlLbl val="0"/>
      </c:catAx>
      <c:valAx>
        <c:axId val="931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48751"/>
        <c:axId val="62748671"/>
      </c:barChart>
      <c:catAx>
        <c:axId val="846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71"/>
        <c:auto val="1"/>
        <c:lblAlgn val="ctr"/>
        <c:lblOffset val="100"/>
        <c:noMultiLvlLbl val="0"/>
      </c:catAx>
      <c:valAx>
        <c:axId val="627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41271"/>
        <c:axId val="49250221"/>
      </c:barChart>
      <c:catAx>
        <c:axId val="244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21"/>
        <c:auto val="1"/>
        <c:lblAlgn val="ctr"/>
        <c:lblOffset val="100"/>
        <c:noMultiLvlLbl val="0"/>
      </c:catAx>
      <c:valAx>
        <c:axId val="492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00642"/>
        <c:axId val="22206789"/>
      </c:barChart>
      <c:catAx>
        <c:axId val="375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89"/>
        <c:auto val="1"/>
        <c:lblAlgn val="ctr"/>
        <c:lblOffset val="100"/>
        <c:noMultiLvlLbl val="0"/>
      </c:catAx>
      <c:valAx>
        <c:axId val="222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33986"/>
        <c:axId val="69658327"/>
      </c:barChart>
      <c:catAx>
        <c:axId val="974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27"/>
        <c:auto val="1"/>
        <c:lblAlgn val="ctr"/>
        <c:lblOffset val="100"/>
        <c:noMultiLvlLbl val="0"/>
      </c:catAx>
      <c:valAx>
        <c:axId val="696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03380"/>
        <c:axId val="72199700"/>
      </c:barChart>
      <c:catAx>
        <c:axId val="424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00"/>
        <c:auto val="1"/>
        <c:lblAlgn val="ctr"/>
        <c:lblOffset val="100"/>
        <c:noMultiLvlLbl val="0"/>
      </c:catAx>
      <c:valAx>
        <c:axId val="721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0813"/>
        <c:axId val="89272419"/>
      </c:barChart>
      <c:catAx>
        <c:axId val="767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419"/>
        <c:auto val="1"/>
        <c:lblAlgn val="ctr"/>
        <c:lblOffset val="100"/>
        <c:noMultiLvlLbl val="0"/>
      </c:catAx>
      <c:valAx>
        <c:axId val="892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