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041196"/>
        <c:axId val="73353618"/>
      </c:scatterChart>
      <c:valAx>
        <c:axId val="220411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3618"/>
        <c:crossesAt val="0"/>
        <c:crossBetween val="midCat"/>
      </c:valAx>
      <c:valAx>
        <c:axId val="733536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11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864946"/>
        <c:axId val="25197530"/>
      </c:scatterChart>
      <c:valAx>
        <c:axId val="868649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7530"/>
        <c:crossesAt val="0"/>
        <c:crossBetween val="midCat"/>
      </c:valAx>
      <c:valAx>
        <c:axId val="251975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49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434458"/>
        <c:axId val="83628515"/>
      </c:scatterChart>
      <c:valAx>
        <c:axId val="414344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8515"/>
        <c:crossesAt val="0"/>
        <c:crossBetween val="midCat"/>
      </c:valAx>
      <c:valAx>
        <c:axId val="836285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44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990084"/>
        <c:axId val="21504396"/>
      </c:scatterChart>
      <c:valAx>
        <c:axId val="559900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4396"/>
        <c:crossesAt val="0"/>
        <c:crossBetween val="midCat"/>
      </c:valAx>
      <c:valAx>
        <c:axId val="215043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00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