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687542"/>
        <c:axId val="69701258"/>
      </c:scatterChart>
      <c:valAx>
        <c:axId val="356875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1258"/>
        <c:crossesAt val="0"/>
        <c:crossBetween val="midCat"/>
      </c:valAx>
      <c:valAx>
        <c:axId val="697012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75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160901"/>
        <c:axId val="96006383"/>
      </c:scatterChart>
      <c:valAx>
        <c:axId val="381609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6383"/>
        <c:crossesAt val="0"/>
        <c:crossBetween val="midCat"/>
      </c:valAx>
      <c:valAx>
        <c:axId val="960063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09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064496"/>
        <c:axId val="27813916"/>
      </c:scatterChart>
      <c:valAx>
        <c:axId val="540644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3916"/>
        <c:crossesAt val="0"/>
        <c:crossBetween val="midCat"/>
      </c:valAx>
      <c:valAx>
        <c:axId val="278139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44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939039"/>
        <c:axId val="69420919"/>
      </c:scatterChart>
      <c:valAx>
        <c:axId val="519390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0919"/>
        <c:crossesAt val="0"/>
        <c:crossBetween val="midCat"/>
      </c:valAx>
      <c:valAx>
        <c:axId val="694209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90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