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410077"/>
        <c:axId val="66719568"/>
      </c:barChart>
      <c:catAx>
        <c:axId val="4541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9568"/>
        <c:auto val="1"/>
        <c:lblAlgn val="ctr"/>
        <c:lblOffset val="100"/>
        <c:noMultiLvlLbl val="0"/>
      </c:catAx>
      <c:valAx>
        <c:axId val="6671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8033"/>
        <c:axId val="85237494"/>
      </c:barChart>
      <c:catAx>
        <c:axId val="109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7494"/>
        <c:auto val="1"/>
        <c:lblAlgn val="ctr"/>
        <c:lblOffset val="100"/>
        <c:noMultiLvlLbl val="0"/>
      </c:catAx>
      <c:valAx>
        <c:axId val="8523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936136"/>
        <c:axId val="78389366"/>
      </c:barChart>
      <c:catAx>
        <c:axId val="6493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9366"/>
        <c:auto val="1"/>
        <c:lblAlgn val="ctr"/>
        <c:lblOffset val="100"/>
        <c:noMultiLvlLbl val="0"/>
      </c:catAx>
      <c:valAx>
        <c:axId val="7838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995690"/>
        <c:axId val="91933621"/>
      </c:barChart>
      <c:catAx>
        <c:axId val="3999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3621"/>
        <c:auto val="1"/>
        <c:lblAlgn val="ctr"/>
        <c:lblOffset val="100"/>
        <c:noMultiLvlLbl val="0"/>
      </c:catAx>
      <c:valAx>
        <c:axId val="9193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244156"/>
        <c:axId val="88104680"/>
      </c:barChart>
      <c:catAx>
        <c:axId val="4024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4680"/>
        <c:auto val="1"/>
        <c:lblAlgn val="ctr"/>
        <c:lblOffset val="100"/>
        <c:noMultiLvlLbl val="0"/>
      </c:catAx>
      <c:valAx>
        <c:axId val="8810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081440"/>
        <c:axId val="17828965"/>
      </c:barChart>
      <c:catAx>
        <c:axId val="7008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8965"/>
        <c:auto val="1"/>
        <c:lblAlgn val="ctr"/>
        <c:lblOffset val="100"/>
        <c:noMultiLvlLbl val="0"/>
      </c:catAx>
      <c:valAx>
        <c:axId val="1782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85693"/>
        <c:axId val="96060962"/>
      </c:barChart>
      <c:catAx>
        <c:axId val="2468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0962"/>
        <c:auto val="1"/>
        <c:lblAlgn val="ctr"/>
        <c:lblOffset val="100"/>
        <c:noMultiLvlLbl val="0"/>
      </c:catAx>
      <c:valAx>
        <c:axId val="9606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19849"/>
        <c:axId val="2299049"/>
      </c:barChart>
      <c:catAx>
        <c:axId val="1061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049"/>
        <c:auto val="1"/>
        <c:lblAlgn val="ctr"/>
        <c:lblOffset val="100"/>
        <c:noMultiLvlLbl val="0"/>
      </c:catAx>
      <c:valAx>
        <c:axId val="229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851643"/>
        <c:axId val="75742345"/>
      </c:barChart>
      <c:catAx>
        <c:axId val="3485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2345"/>
        <c:auto val="1"/>
        <c:lblAlgn val="ctr"/>
        <c:lblOffset val="100"/>
        <c:noMultiLvlLbl val="0"/>
      </c:catAx>
      <c:valAx>
        <c:axId val="7574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426776"/>
        <c:axId val="74844445"/>
      </c:barChart>
      <c:catAx>
        <c:axId val="7542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4445"/>
        <c:auto val="1"/>
        <c:lblAlgn val="ctr"/>
        <c:lblOffset val="100"/>
        <c:noMultiLvlLbl val="0"/>
      </c:catAx>
      <c:valAx>
        <c:axId val="7484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495824"/>
        <c:axId val="48479757"/>
      </c:barChart>
      <c:catAx>
        <c:axId val="9949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9757"/>
        <c:auto val="1"/>
        <c:lblAlgn val="ctr"/>
        <c:lblOffset val="100"/>
        <c:noMultiLvlLbl val="0"/>
      </c:catAx>
      <c:valAx>
        <c:axId val="4847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85892"/>
        <c:axId val="54876637"/>
      </c:barChart>
      <c:catAx>
        <c:axId val="9728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6637"/>
        <c:auto val="1"/>
        <c:lblAlgn val="ctr"/>
        <c:lblOffset val="100"/>
        <c:noMultiLvlLbl val="0"/>
      </c:catAx>
      <c:valAx>
        <c:axId val="5487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882136"/>
        <c:axId val="8181715"/>
      </c:barChart>
      <c:catAx>
        <c:axId val="5188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715"/>
        <c:auto val="1"/>
        <c:lblAlgn val="ctr"/>
        <c:lblOffset val="100"/>
        <c:noMultiLvlLbl val="0"/>
      </c:catAx>
      <c:valAx>
        <c:axId val="818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351780"/>
        <c:axId val="9340601"/>
      </c:barChart>
      <c:catAx>
        <c:axId val="6635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601"/>
        <c:auto val="1"/>
        <c:lblAlgn val="ctr"/>
        <c:lblOffset val="100"/>
        <c:noMultiLvlLbl val="0"/>
      </c:catAx>
      <c:valAx>
        <c:axId val="934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764356"/>
        <c:axId val="18848070"/>
      </c:barChart>
      <c:catAx>
        <c:axId val="4576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8070"/>
        <c:auto val="1"/>
        <c:lblAlgn val="ctr"/>
        <c:lblOffset val="100"/>
        <c:noMultiLvlLbl val="0"/>
      </c:catAx>
      <c:valAx>
        <c:axId val="1884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23758"/>
        <c:axId val="51332161"/>
      </c:barChart>
      <c:catAx>
        <c:axId val="432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161"/>
        <c:auto val="1"/>
        <c:lblAlgn val="ctr"/>
        <c:lblOffset val="100"/>
        <c:noMultiLvlLbl val="0"/>
      </c:catAx>
      <c:valAx>
        <c:axId val="5133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344566"/>
        <c:axId val="36598258"/>
      </c:barChart>
      <c:catAx>
        <c:axId val="5234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8258"/>
        <c:auto val="1"/>
        <c:lblAlgn val="ctr"/>
        <c:lblOffset val="100"/>
        <c:noMultiLvlLbl val="0"/>
      </c:catAx>
      <c:valAx>
        <c:axId val="3659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06657"/>
        <c:axId val="61100529"/>
      </c:barChart>
      <c:catAx>
        <c:axId val="3180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0529"/>
        <c:auto val="1"/>
        <c:lblAlgn val="ctr"/>
        <c:lblOffset val="100"/>
        <c:noMultiLvlLbl val="0"/>
      </c:catAx>
      <c:valAx>
        <c:axId val="6110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