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10655"/>
        <c:axId val="23453005"/>
      </c:barChart>
      <c:catAx>
        <c:axId val="224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005"/>
        <c:auto val="1"/>
        <c:lblAlgn val="ctr"/>
        <c:lblOffset val="100"/>
        <c:noMultiLvlLbl val="0"/>
      </c:catAx>
      <c:valAx>
        <c:axId val="234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25611"/>
        <c:axId val="13372504"/>
      </c:barChart>
      <c:catAx>
        <c:axId val="6252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504"/>
        <c:auto val="1"/>
        <c:lblAlgn val="ctr"/>
        <c:lblOffset val="100"/>
        <c:noMultiLvlLbl val="0"/>
      </c:catAx>
      <c:valAx>
        <c:axId val="133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7913"/>
        <c:axId val="17844428"/>
      </c:barChart>
      <c:catAx>
        <c:axId val="514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428"/>
        <c:auto val="1"/>
        <c:lblAlgn val="ctr"/>
        <c:lblOffset val="100"/>
        <c:noMultiLvlLbl val="0"/>
      </c:catAx>
      <c:valAx>
        <c:axId val="178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9181"/>
        <c:axId val="89615629"/>
      </c:barChart>
      <c:catAx>
        <c:axId val="492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29"/>
        <c:auto val="1"/>
        <c:lblAlgn val="ctr"/>
        <c:lblOffset val="100"/>
        <c:noMultiLvlLbl val="0"/>
      </c:catAx>
      <c:valAx>
        <c:axId val="896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76227"/>
        <c:axId val="9277620"/>
      </c:barChart>
      <c:catAx>
        <c:axId val="536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20"/>
        <c:auto val="1"/>
        <c:lblAlgn val="ctr"/>
        <c:lblOffset val="100"/>
        <c:noMultiLvlLbl val="0"/>
      </c:catAx>
      <c:valAx>
        <c:axId val="92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0356"/>
        <c:axId val="82194623"/>
      </c:barChart>
      <c:catAx>
        <c:axId val="643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623"/>
        <c:auto val="1"/>
        <c:lblAlgn val="ctr"/>
        <c:lblOffset val="100"/>
        <c:noMultiLvlLbl val="0"/>
      </c:catAx>
      <c:valAx>
        <c:axId val="821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4532"/>
        <c:axId val="28786688"/>
      </c:barChart>
      <c:catAx>
        <c:axId val="866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88"/>
        <c:auto val="1"/>
        <c:lblAlgn val="ctr"/>
        <c:lblOffset val="100"/>
        <c:noMultiLvlLbl val="0"/>
      </c:catAx>
      <c:valAx>
        <c:axId val="287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62627"/>
        <c:axId val="37740147"/>
      </c:barChart>
      <c:catAx>
        <c:axId val="2316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147"/>
        <c:auto val="1"/>
        <c:lblAlgn val="ctr"/>
        <c:lblOffset val="100"/>
        <c:noMultiLvlLbl val="0"/>
      </c:catAx>
      <c:valAx>
        <c:axId val="377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28412"/>
        <c:axId val="23459543"/>
      </c:barChart>
      <c:catAx>
        <c:axId val="735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543"/>
        <c:auto val="1"/>
        <c:lblAlgn val="ctr"/>
        <c:lblOffset val="100"/>
        <c:noMultiLvlLbl val="0"/>
      </c:catAx>
      <c:valAx>
        <c:axId val="234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68889"/>
        <c:axId val="76352368"/>
      </c:barChart>
      <c:catAx>
        <c:axId val="456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368"/>
        <c:auto val="1"/>
        <c:lblAlgn val="ctr"/>
        <c:lblOffset val="100"/>
        <c:noMultiLvlLbl val="0"/>
      </c:catAx>
      <c:valAx>
        <c:axId val="763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20489"/>
        <c:axId val="23358477"/>
      </c:barChart>
      <c:catAx>
        <c:axId val="913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477"/>
        <c:auto val="1"/>
        <c:lblAlgn val="ctr"/>
        <c:lblOffset val="100"/>
        <c:noMultiLvlLbl val="0"/>
      </c:catAx>
      <c:valAx>
        <c:axId val="233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4546"/>
        <c:axId val="79199324"/>
      </c:barChart>
      <c:catAx>
        <c:axId val="719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324"/>
        <c:auto val="1"/>
        <c:lblAlgn val="ctr"/>
        <c:lblOffset val="100"/>
        <c:noMultiLvlLbl val="0"/>
      </c:catAx>
      <c:valAx>
        <c:axId val="791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1392"/>
        <c:axId val="18527733"/>
      </c:barChart>
      <c:catAx>
        <c:axId val="838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733"/>
        <c:auto val="1"/>
        <c:lblAlgn val="ctr"/>
        <c:lblOffset val="100"/>
        <c:noMultiLvlLbl val="0"/>
      </c:catAx>
      <c:valAx>
        <c:axId val="185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12171"/>
        <c:axId val="69091285"/>
      </c:barChart>
      <c:catAx>
        <c:axId val="274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285"/>
        <c:auto val="1"/>
        <c:lblAlgn val="ctr"/>
        <c:lblOffset val="100"/>
        <c:noMultiLvlLbl val="0"/>
      </c:catAx>
      <c:valAx>
        <c:axId val="690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80205"/>
        <c:axId val="15614075"/>
      </c:barChart>
      <c:catAx>
        <c:axId val="1248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75"/>
        <c:auto val="1"/>
        <c:lblAlgn val="ctr"/>
        <c:lblOffset val="100"/>
        <c:noMultiLvlLbl val="0"/>
      </c:catAx>
      <c:valAx>
        <c:axId val="156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18695"/>
        <c:axId val="81781605"/>
      </c:barChart>
      <c:catAx>
        <c:axId val="176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05"/>
        <c:auto val="1"/>
        <c:lblAlgn val="ctr"/>
        <c:lblOffset val="100"/>
        <c:noMultiLvlLbl val="0"/>
      </c:catAx>
      <c:valAx>
        <c:axId val="817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1722"/>
        <c:axId val="95172488"/>
      </c:barChart>
      <c:catAx>
        <c:axId val="124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488"/>
        <c:auto val="1"/>
        <c:lblAlgn val="ctr"/>
        <c:lblOffset val="100"/>
        <c:noMultiLvlLbl val="0"/>
      </c:catAx>
      <c:valAx>
        <c:axId val="951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6557"/>
        <c:axId val="65096740"/>
      </c:barChart>
      <c:catAx>
        <c:axId val="921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40"/>
        <c:auto val="1"/>
        <c:lblAlgn val="ctr"/>
        <c:lblOffset val="100"/>
        <c:noMultiLvlLbl val="0"/>
      </c:catAx>
      <c:valAx>
        <c:axId val="650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