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32794"/>
        <c:axId val="87835316"/>
      </c:scatterChart>
      <c:valAx>
        <c:axId val="9423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316"/>
        <c:crossesAt val="0"/>
        <c:crossBetween val="midCat"/>
      </c:valAx>
      <c:valAx>
        <c:axId val="8783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8681"/>
        <c:axId val="51014129"/>
      </c:scatterChart>
      <c:valAx>
        <c:axId val="9811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129"/>
        <c:crossesAt val="0"/>
        <c:crossBetween val="midCat"/>
      </c:valAx>
      <c:valAx>
        <c:axId val="5101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6305"/>
        <c:axId val="70991046"/>
      </c:scatterChart>
      <c:valAx>
        <c:axId val="9275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046"/>
        <c:crossesAt val="0"/>
        <c:crossBetween val="midCat"/>
      </c:valAx>
      <c:valAx>
        <c:axId val="7099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89965"/>
        <c:axId val="43462031"/>
      </c:scatterChart>
      <c:valAx>
        <c:axId val="3578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31"/>
        <c:crossesAt val="0"/>
        <c:crossBetween val="midCat"/>
      </c:valAx>
      <c:valAx>
        <c:axId val="4346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